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83911"/>
        <c:axId val="5017463"/>
      </c:scatterChart>
      <c:valAx>
        <c:axId val="6738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63"/>
        <c:crossesAt val="0"/>
        <c:crossBetween val="midCat"/>
      </c:valAx>
      <c:valAx>
        <c:axId val="501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954"/>
        <c:axId val="55742418"/>
      </c:scatterChart>
      <c:valAx>
        <c:axId val="77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418"/>
        <c:crossesAt val="0"/>
        <c:crossBetween val="midCat"/>
      </c:valAx>
      <c:valAx>
        <c:axId val="5574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17173"/>
        <c:axId val="53293673"/>
      </c:scatterChart>
      <c:valAx>
        <c:axId val="9241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73"/>
        <c:crossesAt val="0"/>
        <c:crossBetween val="midCat"/>
      </c:valAx>
      <c:valAx>
        <c:axId val="5329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48903"/>
        <c:axId val="86891996"/>
      </c:scatterChart>
      <c:valAx>
        <c:axId val="5084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996"/>
        <c:crossesAt val="0"/>
        <c:crossBetween val="midCat"/>
      </c:valAx>
      <c:valAx>
        <c:axId val="8689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