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41723"/>
        <c:axId val="76935056"/>
      </c:barChart>
      <c:catAx>
        <c:axId val="3641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5056"/>
        <c:auto val="1"/>
        <c:lblAlgn val="ctr"/>
        <c:lblOffset val="100"/>
        <c:noMultiLvlLbl val="0"/>
      </c:catAx>
      <c:valAx>
        <c:axId val="7693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563635"/>
        <c:axId val="28652409"/>
      </c:barChart>
      <c:catAx>
        <c:axId val="33563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2409"/>
        <c:auto val="1"/>
        <c:lblAlgn val="ctr"/>
        <c:lblOffset val="100"/>
        <c:noMultiLvlLbl val="0"/>
      </c:catAx>
      <c:valAx>
        <c:axId val="2865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3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376329"/>
        <c:axId val="53139808"/>
      </c:barChart>
      <c:catAx>
        <c:axId val="30376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9808"/>
        <c:auto val="1"/>
        <c:lblAlgn val="ctr"/>
        <c:lblOffset val="100"/>
        <c:noMultiLvlLbl val="0"/>
      </c:catAx>
      <c:valAx>
        <c:axId val="5313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6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080642"/>
        <c:axId val="47062559"/>
      </c:barChart>
      <c:catAx>
        <c:axId val="95080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2559"/>
        <c:auto val="1"/>
        <c:lblAlgn val="ctr"/>
        <c:lblOffset val="100"/>
        <c:noMultiLvlLbl val="0"/>
      </c:catAx>
      <c:valAx>
        <c:axId val="4706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0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336270"/>
        <c:axId val="8687232"/>
      </c:barChart>
      <c:catAx>
        <c:axId val="78336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232"/>
        <c:auto val="1"/>
        <c:lblAlgn val="ctr"/>
        <c:lblOffset val="100"/>
        <c:noMultiLvlLbl val="0"/>
      </c:catAx>
      <c:valAx>
        <c:axId val="868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6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924326"/>
        <c:axId val="89374482"/>
      </c:barChart>
      <c:catAx>
        <c:axId val="70924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4482"/>
        <c:auto val="1"/>
        <c:lblAlgn val="ctr"/>
        <c:lblOffset val="100"/>
        <c:noMultiLvlLbl val="0"/>
      </c:catAx>
      <c:valAx>
        <c:axId val="8937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4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85644"/>
        <c:axId val="22013851"/>
      </c:barChart>
      <c:catAx>
        <c:axId val="17985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3851"/>
        <c:auto val="1"/>
        <c:lblAlgn val="ctr"/>
        <c:lblOffset val="100"/>
        <c:noMultiLvlLbl val="0"/>
      </c:catAx>
      <c:valAx>
        <c:axId val="2201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5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311139"/>
        <c:axId val="63016241"/>
      </c:barChart>
      <c:catAx>
        <c:axId val="10311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6241"/>
        <c:auto val="1"/>
        <c:lblAlgn val="ctr"/>
        <c:lblOffset val="100"/>
        <c:noMultiLvlLbl val="0"/>
      </c:catAx>
      <c:valAx>
        <c:axId val="6301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1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828928"/>
        <c:axId val="25860077"/>
      </c:barChart>
      <c:catAx>
        <c:axId val="91828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0077"/>
        <c:auto val="1"/>
        <c:lblAlgn val="ctr"/>
        <c:lblOffset val="100"/>
        <c:noMultiLvlLbl val="0"/>
      </c:catAx>
      <c:valAx>
        <c:axId val="2586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8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922643"/>
        <c:axId val="67597618"/>
      </c:barChart>
      <c:catAx>
        <c:axId val="31922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7618"/>
        <c:auto val="1"/>
        <c:lblAlgn val="ctr"/>
        <c:lblOffset val="100"/>
        <c:noMultiLvlLbl val="0"/>
      </c:catAx>
      <c:valAx>
        <c:axId val="6759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2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28175"/>
        <c:axId val="20051814"/>
      </c:barChart>
      <c:catAx>
        <c:axId val="2528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1814"/>
        <c:auto val="1"/>
        <c:lblAlgn val="ctr"/>
        <c:lblOffset val="100"/>
        <c:noMultiLvlLbl val="0"/>
      </c:catAx>
      <c:valAx>
        <c:axId val="2005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68601"/>
        <c:axId val="99146329"/>
      </c:barChart>
      <c:catAx>
        <c:axId val="246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6329"/>
        <c:auto val="1"/>
        <c:lblAlgn val="ctr"/>
        <c:lblOffset val="100"/>
        <c:noMultiLvlLbl val="0"/>
      </c:catAx>
      <c:valAx>
        <c:axId val="9914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726986"/>
        <c:axId val="13444251"/>
      </c:barChart>
      <c:catAx>
        <c:axId val="63726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4251"/>
        <c:auto val="1"/>
        <c:lblAlgn val="ctr"/>
        <c:lblOffset val="100"/>
        <c:noMultiLvlLbl val="0"/>
      </c:catAx>
      <c:valAx>
        <c:axId val="1344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6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375602"/>
        <c:axId val="23361965"/>
      </c:barChart>
      <c:catAx>
        <c:axId val="6537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1965"/>
        <c:auto val="1"/>
        <c:lblAlgn val="ctr"/>
        <c:lblOffset val="100"/>
        <c:noMultiLvlLbl val="0"/>
      </c:catAx>
      <c:valAx>
        <c:axId val="2336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619382"/>
        <c:axId val="58120945"/>
      </c:barChart>
      <c:catAx>
        <c:axId val="58619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0945"/>
        <c:auto val="1"/>
        <c:lblAlgn val="ctr"/>
        <c:lblOffset val="100"/>
        <c:noMultiLvlLbl val="0"/>
      </c:catAx>
      <c:valAx>
        <c:axId val="5812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9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862244"/>
        <c:axId val="14679520"/>
      </c:barChart>
      <c:catAx>
        <c:axId val="85862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9520"/>
        <c:auto val="1"/>
        <c:lblAlgn val="ctr"/>
        <c:lblOffset val="100"/>
        <c:noMultiLvlLbl val="0"/>
      </c:catAx>
      <c:valAx>
        <c:axId val="1467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2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819253"/>
        <c:axId val="75073504"/>
      </c:barChart>
      <c:catAx>
        <c:axId val="4781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3504"/>
        <c:auto val="1"/>
        <c:lblAlgn val="ctr"/>
        <c:lblOffset val="100"/>
        <c:noMultiLvlLbl val="0"/>
      </c:catAx>
      <c:valAx>
        <c:axId val="7507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9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343982"/>
        <c:axId val="39677630"/>
      </c:barChart>
      <c:catAx>
        <c:axId val="80343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7630"/>
        <c:auto val="1"/>
        <c:lblAlgn val="ctr"/>
        <c:lblOffset val="100"/>
        <c:noMultiLvlLbl val="0"/>
      </c:catAx>
      <c:valAx>
        <c:axId val="3967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3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