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75928"/>
        <c:axId val="9318252"/>
      </c:scatterChart>
      <c:valAx>
        <c:axId val="7607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2"/>
        <c:crossesAt val="0"/>
        <c:crossBetween val="midCat"/>
      </c:valAx>
      <c:valAx>
        <c:axId val="931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5015"/>
        <c:axId val="75454850"/>
      </c:scatterChart>
      <c:valAx>
        <c:axId val="7866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850"/>
        <c:crossesAt val="0"/>
        <c:crossBetween val="midCat"/>
      </c:valAx>
      <c:valAx>
        <c:axId val="7545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9182"/>
        <c:axId val="51486877"/>
      </c:scatterChart>
      <c:valAx>
        <c:axId val="6274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877"/>
        <c:crossesAt val="0"/>
        <c:crossBetween val="midCat"/>
      </c:valAx>
      <c:valAx>
        <c:axId val="5148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94761"/>
        <c:axId val="42082667"/>
      </c:scatterChart>
      <c:valAx>
        <c:axId val="3049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667"/>
        <c:crossesAt val="0"/>
        <c:crossBetween val="midCat"/>
      </c:valAx>
      <c:valAx>
        <c:axId val="4208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