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67576"/>
        <c:axId val="58781483"/>
      </c:barChart>
      <c:catAx>
        <c:axId val="326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483"/>
        <c:auto val="1"/>
        <c:lblAlgn val="ctr"/>
        <c:lblOffset val="100"/>
        <c:noMultiLvlLbl val="0"/>
      </c:catAx>
      <c:valAx>
        <c:axId val="587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43288"/>
        <c:axId val="10573882"/>
      </c:barChart>
      <c:catAx>
        <c:axId val="634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882"/>
        <c:auto val="1"/>
        <c:lblAlgn val="ctr"/>
        <c:lblOffset val="100"/>
        <c:noMultiLvlLbl val="0"/>
      </c:catAx>
      <c:valAx>
        <c:axId val="105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51601"/>
        <c:axId val="35311257"/>
      </c:barChart>
      <c:catAx>
        <c:axId val="1755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257"/>
        <c:auto val="1"/>
        <c:lblAlgn val="ctr"/>
        <c:lblOffset val="100"/>
        <c:noMultiLvlLbl val="0"/>
      </c:catAx>
      <c:valAx>
        <c:axId val="353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38328"/>
        <c:axId val="24808566"/>
      </c:barChart>
      <c:catAx>
        <c:axId val="806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566"/>
        <c:auto val="1"/>
        <c:lblAlgn val="ctr"/>
        <c:lblOffset val="100"/>
        <c:noMultiLvlLbl val="0"/>
      </c:catAx>
      <c:valAx>
        <c:axId val="248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35897"/>
        <c:axId val="79740048"/>
      </c:barChart>
      <c:catAx>
        <c:axId val="2113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048"/>
        <c:auto val="1"/>
        <c:lblAlgn val="ctr"/>
        <c:lblOffset val="100"/>
        <c:noMultiLvlLbl val="0"/>
      </c:catAx>
      <c:valAx>
        <c:axId val="797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10889"/>
        <c:axId val="6910756"/>
      </c:barChart>
      <c:catAx>
        <c:axId val="985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56"/>
        <c:auto val="1"/>
        <c:lblAlgn val="ctr"/>
        <c:lblOffset val="100"/>
        <c:noMultiLvlLbl val="0"/>
      </c:catAx>
      <c:valAx>
        <c:axId val="69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0160"/>
        <c:axId val="46083479"/>
      </c:barChart>
      <c:catAx>
        <c:axId val="8031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479"/>
        <c:auto val="1"/>
        <c:lblAlgn val="ctr"/>
        <c:lblOffset val="100"/>
        <c:noMultiLvlLbl val="0"/>
      </c:catAx>
      <c:valAx>
        <c:axId val="4608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6395"/>
        <c:axId val="56460019"/>
      </c:barChart>
      <c:catAx>
        <c:axId val="19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019"/>
        <c:auto val="1"/>
        <c:lblAlgn val="ctr"/>
        <c:lblOffset val="100"/>
        <c:noMultiLvlLbl val="0"/>
      </c:catAx>
      <c:valAx>
        <c:axId val="564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76017"/>
        <c:axId val="30703816"/>
      </c:barChart>
      <c:catAx>
        <c:axId val="858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816"/>
        <c:auto val="1"/>
        <c:lblAlgn val="ctr"/>
        <c:lblOffset val="100"/>
        <c:noMultiLvlLbl val="0"/>
      </c:catAx>
      <c:valAx>
        <c:axId val="307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85404"/>
        <c:axId val="25179677"/>
      </c:barChart>
      <c:catAx>
        <c:axId val="527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677"/>
        <c:auto val="1"/>
        <c:lblAlgn val="ctr"/>
        <c:lblOffset val="100"/>
        <c:noMultiLvlLbl val="0"/>
      </c:catAx>
      <c:valAx>
        <c:axId val="251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29625"/>
        <c:axId val="93846457"/>
      </c:barChart>
      <c:catAx>
        <c:axId val="499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57"/>
        <c:auto val="1"/>
        <c:lblAlgn val="ctr"/>
        <c:lblOffset val="100"/>
        <c:noMultiLvlLbl val="0"/>
      </c:catAx>
      <c:valAx>
        <c:axId val="938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8340"/>
        <c:axId val="50823025"/>
      </c:barChart>
      <c:catAx>
        <c:axId val="268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025"/>
        <c:auto val="1"/>
        <c:lblAlgn val="ctr"/>
        <c:lblOffset val="100"/>
        <c:noMultiLvlLbl val="0"/>
      </c:catAx>
      <c:valAx>
        <c:axId val="508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89470"/>
        <c:axId val="13738854"/>
      </c:barChart>
      <c:catAx>
        <c:axId val="273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854"/>
        <c:auto val="1"/>
        <c:lblAlgn val="ctr"/>
        <c:lblOffset val="100"/>
        <c:noMultiLvlLbl val="0"/>
      </c:catAx>
      <c:valAx>
        <c:axId val="137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72578"/>
        <c:axId val="93653966"/>
      </c:barChart>
      <c:catAx>
        <c:axId val="8917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966"/>
        <c:auto val="1"/>
        <c:lblAlgn val="ctr"/>
        <c:lblOffset val="100"/>
        <c:noMultiLvlLbl val="0"/>
      </c:catAx>
      <c:valAx>
        <c:axId val="936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30838"/>
        <c:axId val="80076126"/>
      </c:barChart>
      <c:catAx>
        <c:axId val="556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126"/>
        <c:auto val="1"/>
        <c:lblAlgn val="ctr"/>
        <c:lblOffset val="100"/>
        <c:noMultiLvlLbl val="0"/>
      </c:catAx>
      <c:valAx>
        <c:axId val="800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05361"/>
        <c:axId val="11468608"/>
      </c:barChart>
      <c:catAx>
        <c:axId val="928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608"/>
        <c:auto val="1"/>
        <c:lblAlgn val="ctr"/>
        <c:lblOffset val="100"/>
        <c:noMultiLvlLbl val="0"/>
      </c:catAx>
      <c:valAx>
        <c:axId val="114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5687"/>
        <c:axId val="71974278"/>
      </c:barChart>
      <c:catAx>
        <c:axId val="4410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278"/>
        <c:auto val="1"/>
        <c:lblAlgn val="ctr"/>
        <c:lblOffset val="100"/>
        <c:noMultiLvlLbl val="0"/>
      </c:catAx>
      <c:valAx>
        <c:axId val="719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71461"/>
        <c:axId val="54392321"/>
      </c:barChart>
      <c:catAx>
        <c:axId val="184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321"/>
        <c:auto val="1"/>
        <c:lblAlgn val="ctr"/>
        <c:lblOffset val="100"/>
        <c:noMultiLvlLbl val="0"/>
      </c:catAx>
      <c:valAx>
        <c:axId val="543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