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84389"/>
        <c:axId val="21342194"/>
      </c:scatterChart>
      <c:valAx>
        <c:axId val="66384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194"/>
        <c:crossesAt val="0"/>
        <c:crossBetween val="midCat"/>
      </c:valAx>
      <c:valAx>
        <c:axId val="21342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0287"/>
        <c:axId val="69842024"/>
      </c:scatterChart>
      <c:valAx>
        <c:axId val="2354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024"/>
        <c:crossesAt val="0"/>
        <c:crossBetween val="midCat"/>
      </c:valAx>
      <c:valAx>
        <c:axId val="6984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04007"/>
        <c:axId val="64946686"/>
      </c:scatterChart>
      <c:valAx>
        <c:axId val="67104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686"/>
        <c:crossesAt val="0"/>
        <c:crossBetween val="midCat"/>
      </c:valAx>
      <c:valAx>
        <c:axId val="64946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40240"/>
        <c:axId val="48692093"/>
      </c:scatterChart>
      <c:valAx>
        <c:axId val="8294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093"/>
        <c:crossesAt val="0"/>
        <c:crossBetween val="midCat"/>
      </c:valAx>
      <c:valAx>
        <c:axId val="4869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