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52716"/>
        <c:axId val="75300470"/>
      </c:barChart>
      <c:catAx>
        <c:axId val="641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470"/>
        <c:auto val="1"/>
        <c:lblAlgn val="ctr"/>
        <c:lblOffset val="100"/>
        <c:noMultiLvlLbl val="0"/>
      </c:catAx>
      <c:valAx>
        <c:axId val="7530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7195"/>
        <c:axId val="11052354"/>
      </c:barChart>
      <c:catAx>
        <c:axId val="531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354"/>
        <c:auto val="1"/>
        <c:lblAlgn val="ctr"/>
        <c:lblOffset val="100"/>
        <c:noMultiLvlLbl val="0"/>
      </c:catAx>
      <c:valAx>
        <c:axId val="1105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28479"/>
        <c:axId val="52693599"/>
      </c:barChart>
      <c:catAx>
        <c:axId val="60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599"/>
        <c:auto val="1"/>
        <c:lblAlgn val="ctr"/>
        <c:lblOffset val="100"/>
        <c:noMultiLvlLbl val="0"/>
      </c:catAx>
      <c:valAx>
        <c:axId val="5269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42535"/>
        <c:axId val="80084789"/>
      </c:barChart>
      <c:catAx>
        <c:axId val="563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789"/>
        <c:auto val="1"/>
        <c:lblAlgn val="ctr"/>
        <c:lblOffset val="100"/>
        <c:noMultiLvlLbl val="0"/>
      </c:catAx>
      <c:valAx>
        <c:axId val="8008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19372"/>
        <c:axId val="97782269"/>
      </c:barChart>
      <c:catAx>
        <c:axId val="6201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269"/>
        <c:auto val="1"/>
        <c:lblAlgn val="ctr"/>
        <c:lblOffset val="100"/>
        <c:noMultiLvlLbl val="0"/>
      </c:catAx>
      <c:valAx>
        <c:axId val="9778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3176"/>
        <c:axId val="97385136"/>
      </c:barChart>
      <c:catAx>
        <c:axId val="1387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5136"/>
        <c:auto val="1"/>
        <c:lblAlgn val="ctr"/>
        <c:lblOffset val="100"/>
        <c:noMultiLvlLbl val="0"/>
      </c:catAx>
      <c:valAx>
        <c:axId val="9738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9419"/>
        <c:axId val="4369830"/>
      </c:barChart>
      <c:catAx>
        <c:axId val="5161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30"/>
        <c:auto val="1"/>
        <c:lblAlgn val="ctr"/>
        <c:lblOffset val="100"/>
        <c:noMultiLvlLbl val="0"/>
      </c:catAx>
      <c:valAx>
        <c:axId val="436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4782"/>
        <c:axId val="42107501"/>
      </c:barChart>
      <c:catAx>
        <c:axId val="926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7501"/>
        <c:auto val="1"/>
        <c:lblAlgn val="ctr"/>
        <c:lblOffset val="100"/>
        <c:noMultiLvlLbl val="0"/>
      </c:catAx>
      <c:valAx>
        <c:axId val="4210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4716"/>
        <c:axId val="51248861"/>
      </c:barChart>
      <c:catAx>
        <c:axId val="25674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61"/>
        <c:auto val="1"/>
        <c:lblAlgn val="ctr"/>
        <c:lblOffset val="100"/>
        <c:noMultiLvlLbl val="0"/>
      </c:catAx>
      <c:valAx>
        <c:axId val="5124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685451"/>
        <c:axId val="61080840"/>
      </c:barChart>
      <c:catAx>
        <c:axId val="2968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0840"/>
        <c:auto val="1"/>
        <c:lblAlgn val="ctr"/>
        <c:lblOffset val="100"/>
        <c:noMultiLvlLbl val="0"/>
      </c:catAx>
      <c:valAx>
        <c:axId val="610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95617"/>
        <c:axId val="17815157"/>
      </c:barChart>
      <c:catAx>
        <c:axId val="48295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5157"/>
        <c:auto val="1"/>
        <c:lblAlgn val="ctr"/>
        <c:lblOffset val="100"/>
        <c:noMultiLvlLbl val="0"/>
      </c:catAx>
      <c:valAx>
        <c:axId val="1781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82597"/>
        <c:axId val="1304240"/>
      </c:barChart>
      <c:catAx>
        <c:axId val="6248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0"/>
        <c:auto val="1"/>
        <c:lblAlgn val="ctr"/>
        <c:lblOffset val="100"/>
        <c:noMultiLvlLbl val="0"/>
      </c:catAx>
      <c:valAx>
        <c:axId val="130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0588"/>
        <c:axId val="46609197"/>
      </c:barChart>
      <c:catAx>
        <c:axId val="467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197"/>
        <c:auto val="1"/>
        <c:lblAlgn val="ctr"/>
        <c:lblOffset val="100"/>
        <c:noMultiLvlLbl val="0"/>
      </c:catAx>
      <c:valAx>
        <c:axId val="4660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605447"/>
        <c:axId val="98223425"/>
      </c:barChart>
      <c:catAx>
        <c:axId val="4260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425"/>
        <c:auto val="1"/>
        <c:lblAlgn val="ctr"/>
        <c:lblOffset val="100"/>
        <c:noMultiLvlLbl val="0"/>
      </c:catAx>
      <c:valAx>
        <c:axId val="982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29959"/>
        <c:axId val="11677109"/>
      </c:barChart>
      <c:catAx>
        <c:axId val="5152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109"/>
        <c:auto val="1"/>
        <c:lblAlgn val="ctr"/>
        <c:lblOffset val="100"/>
        <c:noMultiLvlLbl val="0"/>
      </c:catAx>
      <c:valAx>
        <c:axId val="116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22074"/>
        <c:axId val="83004427"/>
      </c:barChart>
      <c:catAx>
        <c:axId val="9142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427"/>
        <c:auto val="1"/>
        <c:lblAlgn val="ctr"/>
        <c:lblOffset val="100"/>
        <c:noMultiLvlLbl val="0"/>
      </c:catAx>
      <c:valAx>
        <c:axId val="830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31943"/>
        <c:axId val="67038134"/>
      </c:barChart>
      <c:catAx>
        <c:axId val="9653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134"/>
        <c:auto val="1"/>
        <c:lblAlgn val="ctr"/>
        <c:lblOffset val="100"/>
        <c:noMultiLvlLbl val="0"/>
      </c:catAx>
      <c:valAx>
        <c:axId val="670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285423"/>
        <c:axId val="27076058"/>
      </c:barChart>
      <c:catAx>
        <c:axId val="2428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058"/>
        <c:auto val="1"/>
        <c:lblAlgn val="ctr"/>
        <c:lblOffset val="100"/>
        <c:noMultiLvlLbl val="0"/>
      </c:catAx>
      <c:valAx>
        <c:axId val="2707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