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53624"/>
        <c:axId val="75866027"/>
      </c:barChart>
      <c:catAx>
        <c:axId val="8695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6027"/>
        <c:crossesAt val="0"/>
        <c:auto val="1"/>
        <c:lblAlgn val="ctr"/>
        <c:lblOffset val="100"/>
        <c:noMultiLvlLbl val="0"/>
      </c:catAx>
      <c:valAx>
        <c:axId val="758660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3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778200"/>
        <c:axId val="18754004"/>
      </c:barChart>
      <c:catAx>
        <c:axId val="3877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4004"/>
        <c:crossesAt val="0"/>
        <c:auto val="1"/>
        <c:lblAlgn val="ctr"/>
        <c:lblOffset val="100"/>
        <c:noMultiLvlLbl val="0"/>
      </c:catAx>
      <c:valAx>
        <c:axId val="18754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8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646056"/>
        <c:axId val="23848965"/>
      </c:barChart>
      <c:catAx>
        <c:axId val="2764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8965"/>
        <c:crossesAt val="0"/>
        <c:auto val="1"/>
        <c:lblAlgn val="ctr"/>
        <c:lblOffset val="100"/>
        <c:noMultiLvlLbl val="0"/>
      </c:catAx>
      <c:valAx>
        <c:axId val="23848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6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12255"/>
        <c:axId val="30891201"/>
      </c:barChart>
      <c:catAx>
        <c:axId val="8531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1201"/>
        <c:crossesAt val="0"/>
        <c:auto val="1"/>
        <c:lblAlgn val="ctr"/>
        <c:lblOffset val="100"/>
        <c:noMultiLvlLbl val="0"/>
      </c:catAx>
      <c:valAx>
        <c:axId val="30891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2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69665"/>
        <c:axId val="82255516"/>
      </c:barChart>
      <c:catAx>
        <c:axId val="6136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5516"/>
        <c:crossesAt val="0"/>
        <c:auto val="1"/>
        <c:lblAlgn val="ctr"/>
        <c:lblOffset val="100"/>
        <c:noMultiLvlLbl val="0"/>
      </c:catAx>
      <c:valAx>
        <c:axId val="82255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9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51091"/>
        <c:axId val="60604167"/>
      </c:barChart>
      <c:catAx>
        <c:axId val="7805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4167"/>
        <c:crossesAt val="0"/>
        <c:auto val="1"/>
        <c:lblAlgn val="ctr"/>
        <c:lblOffset val="100"/>
        <c:noMultiLvlLbl val="0"/>
      </c:catAx>
      <c:valAx>
        <c:axId val="606041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1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393033"/>
        <c:axId val="32816107"/>
      </c:barChart>
      <c:catAx>
        <c:axId val="283930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816107"/>
        <c:crossesAt val="0"/>
        <c:auto val="1"/>
        <c:lblAlgn val="ctr"/>
        <c:lblOffset val="100"/>
        <c:noMultiLvlLbl val="0"/>
      </c:catAx>
      <c:valAx>
        <c:axId val="32816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30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