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779394"/>
        <c:axId val="9995838"/>
      </c:barChart>
      <c:catAx>
        <c:axId val="3477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838"/>
        <c:crossesAt val="0"/>
        <c:auto val="1"/>
        <c:lblAlgn val="ctr"/>
        <c:lblOffset val="100"/>
        <c:noMultiLvlLbl val="0"/>
      </c:catAx>
      <c:valAx>
        <c:axId val="99958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79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09455"/>
        <c:axId val="35766514"/>
      </c:barChart>
      <c:catAx>
        <c:axId val="400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6514"/>
        <c:crossesAt val="0"/>
        <c:auto val="1"/>
        <c:lblAlgn val="ctr"/>
        <c:lblOffset val="100"/>
        <c:noMultiLvlLbl val="0"/>
      </c:catAx>
      <c:valAx>
        <c:axId val="35766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9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587938"/>
        <c:axId val="40199593"/>
      </c:barChart>
      <c:catAx>
        <c:axId val="4058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9593"/>
        <c:crossesAt val="0"/>
        <c:auto val="1"/>
        <c:lblAlgn val="ctr"/>
        <c:lblOffset val="100"/>
        <c:noMultiLvlLbl val="0"/>
      </c:catAx>
      <c:valAx>
        <c:axId val="40199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7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732093"/>
        <c:axId val="38639976"/>
      </c:barChart>
      <c:catAx>
        <c:axId val="2473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39976"/>
        <c:crossesAt val="0"/>
        <c:auto val="1"/>
        <c:lblAlgn val="ctr"/>
        <c:lblOffset val="100"/>
        <c:noMultiLvlLbl val="0"/>
      </c:catAx>
      <c:valAx>
        <c:axId val="38639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2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110243"/>
        <c:axId val="60046322"/>
      </c:barChart>
      <c:catAx>
        <c:axId val="6711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6322"/>
        <c:crossesAt val="0"/>
        <c:auto val="1"/>
        <c:lblAlgn val="ctr"/>
        <c:lblOffset val="100"/>
        <c:noMultiLvlLbl val="0"/>
      </c:catAx>
      <c:valAx>
        <c:axId val="600463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10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875303"/>
        <c:axId val="61517883"/>
      </c:barChart>
      <c:catAx>
        <c:axId val="9287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7883"/>
        <c:crossesAt val="0"/>
        <c:auto val="1"/>
        <c:lblAlgn val="ctr"/>
        <c:lblOffset val="100"/>
        <c:noMultiLvlLbl val="0"/>
      </c:catAx>
      <c:valAx>
        <c:axId val="615178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5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694162"/>
        <c:axId val="19971149"/>
      </c:barChart>
      <c:catAx>
        <c:axId val="756941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971149"/>
        <c:crossesAt val="0"/>
        <c:auto val="1"/>
        <c:lblAlgn val="ctr"/>
        <c:lblOffset val="100"/>
        <c:noMultiLvlLbl val="0"/>
      </c:catAx>
      <c:valAx>
        <c:axId val="199711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41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