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3634907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36349219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