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685295"/>
        <c:axId val="91368054"/>
      </c:lineChart>
      <c:catAx>
        <c:axId val="17685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68054"/>
        <c:crossesAt val="0"/>
        <c:auto val="1"/>
        <c:lblAlgn val="ctr"/>
        <c:lblOffset val="100"/>
        <c:noMultiLvlLbl val="0"/>
      </c:catAx>
      <c:valAx>
        <c:axId val="91368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85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499902"/>
        <c:axId val="39812854"/>
      </c:lineChart>
      <c:catAx>
        <c:axId val="84499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12854"/>
        <c:crossesAt val="0"/>
        <c:auto val="1"/>
        <c:lblAlgn val="ctr"/>
        <c:lblOffset val="100"/>
        <c:noMultiLvlLbl val="0"/>
      </c:catAx>
      <c:valAx>
        <c:axId val="39812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99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28574"/>
        <c:axId val="38987857"/>
      </c:lineChart>
      <c:catAx>
        <c:axId val="4528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87857"/>
        <c:crossesAt val="0"/>
        <c:auto val="1"/>
        <c:lblAlgn val="ctr"/>
        <c:lblOffset val="100"/>
        <c:noMultiLvlLbl val="0"/>
      </c:catAx>
      <c:valAx>
        <c:axId val="38987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8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47067"/>
        <c:axId val="65395533"/>
      </c:lineChart>
      <c:catAx>
        <c:axId val="61447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95533"/>
        <c:crossesAt val="0"/>
        <c:auto val="1"/>
        <c:lblAlgn val="ctr"/>
        <c:lblOffset val="100"/>
        <c:noMultiLvlLbl val="0"/>
      </c:catAx>
      <c:valAx>
        <c:axId val="65395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47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390450"/>
        <c:axId val="6618322"/>
      </c:lineChart>
      <c:catAx>
        <c:axId val="87390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8322"/>
        <c:crossesAt val="0"/>
        <c:auto val="1"/>
        <c:lblAlgn val="ctr"/>
        <c:lblOffset val="100"/>
        <c:noMultiLvlLbl val="0"/>
      </c:catAx>
      <c:valAx>
        <c:axId val="6618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90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845602"/>
        <c:axId val="19950849"/>
      </c:lineChart>
      <c:catAx>
        <c:axId val="85845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50849"/>
        <c:crossesAt val="0"/>
        <c:auto val="1"/>
        <c:lblAlgn val="ctr"/>
        <c:lblOffset val="100"/>
        <c:noMultiLvlLbl val="0"/>
      </c:catAx>
      <c:valAx>
        <c:axId val="19950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45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760448"/>
        <c:axId val="78054684"/>
      </c:lineChart>
      <c:catAx>
        <c:axId val="4576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54684"/>
        <c:crossesAt val="0"/>
        <c:auto val="1"/>
        <c:lblAlgn val="ctr"/>
        <c:lblOffset val="100"/>
        <c:noMultiLvlLbl val="0"/>
      </c:catAx>
      <c:valAx>
        <c:axId val="78054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6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888193"/>
        <c:axId val="2939459"/>
      </c:lineChart>
      <c:catAx>
        <c:axId val="49888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459"/>
        <c:crossesAt val="0"/>
        <c:auto val="1"/>
        <c:lblAlgn val="ctr"/>
        <c:lblOffset val="100"/>
        <c:noMultiLvlLbl val="0"/>
      </c:catAx>
      <c:valAx>
        <c:axId val="2939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88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58303"/>
        <c:axId val="32962918"/>
      </c:lineChart>
      <c:catAx>
        <c:axId val="7895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62918"/>
        <c:crossesAt val="0"/>
        <c:auto val="1"/>
        <c:lblAlgn val="ctr"/>
        <c:lblOffset val="100"/>
        <c:noMultiLvlLbl val="0"/>
      </c:catAx>
      <c:valAx>
        <c:axId val="32962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5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900629"/>
        <c:axId val="82751211"/>
      </c:lineChart>
      <c:catAx>
        <c:axId val="7890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51211"/>
        <c:crossesAt val="0"/>
        <c:auto val="1"/>
        <c:lblAlgn val="ctr"/>
        <c:lblOffset val="100"/>
        <c:noMultiLvlLbl val="0"/>
      </c:catAx>
      <c:valAx>
        <c:axId val="82751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0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