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5986"/>
        <c:axId val="72834304"/>
      </c:lineChart>
      <c:catAx>
        <c:axId val="8645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4304"/>
        <c:crossesAt val="0"/>
        <c:auto val="1"/>
        <c:lblAlgn val="ctr"/>
        <c:lblOffset val="100"/>
        <c:noMultiLvlLbl val="0"/>
      </c:catAx>
      <c:valAx>
        <c:axId val="72834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083213"/>
        <c:axId val="37311290"/>
      </c:areaChart>
      <c:catAx>
        <c:axId val="1008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1290"/>
        <c:crossesAt val="0"/>
        <c:auto val="1"/>
        <c:lblAlgn val="ctr"/>
        <c:lblOffset val="100"/>
        <c:noMultiLvlLbl val="0"/>
      </c:catAx>
      <c:valAx>
        <c:axId val="37311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3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