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136959"/>
        <c:axId val="64034391"/>
      </c:scatterChart>
      <c:valAx>
        <c:axId val="58136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4391"/>
        <c:crossesAt val="0"/>
        <c:crossBetween val="midCat"/>
      </c:valAx>
      <c:valAx>
        <c:axId val="64034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36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104839"/>
        <c:axId val="19529032"/>
      </c:scatterChart>
      <c:valAx>
        <c:axId val="10104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29032"/>
        <c:crossesAt val="0"/>
        <c:crossBetween val="midCat"/>
      </c:valAx>
      <c:valAx>
        <c:axId val="19529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4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