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3040"/>
        <c:axId val="96659208"/>
      </c:lineChart>
      <c:catAx>
        <c:axId val="7369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9208"/>
        <c:crossesAt val="0"/>
        <c:auto val="1"/>
        <c:lblAlgn val="ctr"/>
        <c:lblOffset val="100"/>
        <c:noMultiLvlLbl val="0"/>
      </c:catAx>
      <c:valAx>
        <c:axId val="9665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3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5096"/>
        <c:axId val="21226974"/>
      </c:lineChart>
      <c:catAx>
        <c:axId val="5470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6974"/>
        <c:crossesAt val="0"/>
        <c:auto val="1"/>
        <c:lblAlgn val="ctr"/>
        <c:lblOffset val="100"/>
        <c:noMultiLvlLbl val="0"/>
      </c:catAx>
      <c:valAx>
        <c:axId val="21226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5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819607"/>
        <c:axId val="44552119"/>
      </c:barChart>
      <c:catAx>
        <c:axId val="5581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2119"/>
        <c:crossesAt val="0"/>
        <c:auto val="1"/>
        <c:lblAlgn val="ctr"/>
        <c:lblOffset val="100"/>
        <c:noMultiLvlLbl val="0"/>
      </c:catAx>
      <c:valAx>
        <c:axId val="44552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889430"/>
        <c:axId val="77699112"/>
        <c:axId val="17952917"/>
      </c:bar3DChart>
      <c:catAx>
        <c:axId val="8788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9112"/>
        <c:crossesAt val="0"/>
        <c:auto val="1"/>
        <c:lblAlgn val="ctr"/>
        <c:lblOffset val="100"/>
        <c:noMultiLvlLbl val="0"/>
      </c:catAx>
      <c:valAx>
        <c:axId val="7769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89430"/>
        <c:crossesAt val="1"/>
        <c:crossBetween val="midCat"/>
      </c:valAx>
      <c:serAx>
        <c:axId val="1795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91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976459"/>
        <c:axId val="62616355"/>
      </c:scatterChart>
      <c:valAx>
        <c:axId val="4497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6355"/>
        <c:crossesAt val="0"/>
        <c:crossBetween val="midCat"/>
      </c:valAx>
      <c:valAx>
        <c:axId val="62616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6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557449"/>
        <c:axId val="82128263"/>
      </c:scatterChart>
      <c:valAx>
        <c:axId val="36557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8263"/>
        <c:crossesAt val="0"/>
        <c:crossBetween val="midCat"/>
        <c:majorUnit val="30"/>
        <c:minorUnit val="30"/>
      </c:valAx>
      <c:valAx>
        <c:axId val="821282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574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138582"/>
        <c:axId val="39971322"/>
      </c:scatterChart>
      <c:valAx>
        <c:axId val="40138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1322"/>
        <c:crossesAt val="0"/>
        <c:crossBetween val="midCat"/>
        <c:majorUnit val="30"/>
        <c:minorUnit val="30"/>
      </c:valAx>
      <c:valAx>
        <c:axId val="39971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385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