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90920"/>
        <c:axId val="36674156"/>
      </c:barChart>
      <c:catAx>
        <c:axId val="19490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4156"/>
        <c:auto val="1"/>
        <c:lblAlgn val="ctr"/>
        <c:lblOffset val="100"/>
        <c:noMultiLvlLbl val="0"/>
      </c:catAx>
      <c:valAx>
        <c:axId val="36674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0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165629"/>
        <c:axId val="19187987"/>
      </c:barChart>
      <c:catAx>
        <c:axId val="10165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87987"/>
        <c:auto val="1"/>
        <c:lblAlgn val="ctr"/>
        <c:lblOffset val="100"/>
        <c:noMultiLvlLbl val="0"/>
      </c:catAx>
      <c:valAx>
        <c:axId val="19187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5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40330"/>
        <c:axId val="85233606"/>
      </c:barChart>
      <c:catAx>
        <c:axId val="25140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33606"/>
        <c:auto val="1"/>
        <c:lblAlgn val="ctr"/>
        <c:lblOffset val="100"/>
        <c:noMultiLvlLbl val="0"/>
      </c:catAx>
      <c:valAx>
        <c:axId val="85233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0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97166"/>
        <c:axId val="50429539"/>
      </c:barChart>
      <c:catAx>
        <c:axId val="84697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9539"/>
        <c:auto val="1"/>
        <c:lblAlgn val="ctr"/>
        <c:lblOffset val="100"/>
        <c:noMultiLvlLbl val="0"/>
      </c:catAx>
      <c:valAx>
        <c:axId val="50429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7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