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405270"/>
        <c:axId val="76827522"/>
      </c:scatterChart>
      <c:valAx>
        <c:axId val="3040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522"/>
        <c:crossesAt val="0"/>
        <c:crossBetween val="midCat"/>
      </c:valAx>
      <c:valAx>
        <c:axId val="7682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5845"/>
        <c:axId val="33881999"/>
      </c:lineChart>
      <c:catAx>
        <c:axId val="4407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999"/>
        <c:crossesAt val="0"/>
        <c:auto val="1"/>
        <c:lblAlgn val="ctr"/>
        <c:lblOffset val="100"/>
        <c:noMultiLvlLbl val="0"/>
      </c:catAx>
      <c:valAx>
        <c:axId val="3388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