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2455"/>
        <c:axId val="91428933"/>
      </c:lineChart>
      <c:catAx>
        <c:axId val="2658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8933"/>
        <c:crossesAt val="0"/>
        <c:auto val="1"/>
        <c:lblAlgn val="ctr"/>
        <c:lblOffset val="100"/>
        <c:noMultiLvlLbl val="0"/>
      </c:catAx>
      <c:valAx>
        <c:axId val="9142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2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89933"/>
        <c:axId val="45254362"/>
      </c:areaChart>
      <c:catAx>
        <c:axId val="5658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4362"/>
        <c:crossesAt val="0"/>
        <c:auto val="1"/>
        <c:lblAlgn val="ctr"/>
        <c:lblOffset val="100"/>
        <c:noMultiLvlLbl val="0"/>
      </c:catAx>
      <c:valAx>
        <c:axId val="45254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9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