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0444"/>
        <c:axId val="2212289"/>
      </c:lineChart>
      <c:catAx>
        <c:axId val="168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289"/>
        <c:crossesAt val="0"/>
        <c:auto val="1"/>
        <c:lblAlgn val="ctr"/>
        <c:lblOffset val="100"/>
        <c:noMultiLvlLbl val="0"/>
      </c:catAx>
      <c:valAx>
        <c:axId val="221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8564"/>
        <c:axId val="84284428"/>
      </c:lineChart>
      <c:catAx>
        <c:axId val="923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428"/>
        <c:crossesAt val="0"/>
        <c:auto val="1"/>
        <c:lblAlgn val="ctr"/>
        <c:lblOffset val="100"/>
        <c:noMultiLvlLbl val="0"/>
      </c:catAx>
      <c:valAx>
        <c:axId val="8428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216656"/>
        <c:axId val="41489215"/>
      </c:barChart>
      <c:catAx>
        <c:axId val="852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215"/>
        <c:crossesAt val="0"/>
        <c:auto val="1"/>
        <c:lblAlgn val="ctr"/>
        <c:lblOffset val="100"/>
        <c:noMultiLvlLbl val="0"/>
      </c:catAx>
      <c:valAx>
        <c:axId val="4148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34235"/>
        <c:axId val="46647953"/>
        <c:axId val="43949759"/>
      </c:bar3DChart>
      <c:catAx>
        <c:axId val="679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953"/>
        <c:crossesAt val="0"/>
        <c:auto val="1"/>
        <c:lblAlgn val="ctr"/>
        <c:lblOffset val="100"/>
        <c:noMultiLvlLbl val="0"/>
      </c:catAx>
      <c:valAx>
        <c:axId val="4664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34235"/>
        <c:crossesAt val="1"/>
        <c:crossBetween val="midCat"/>
      </c:valAx>
      <c:serAx>
        <c:axId val="4394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95518"/>
        <c:axId val="70932162"/>
      </c:scatterChart>
      <c:valAx>
        <c:axId val="216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162"/>
        <c:crossesAt val="0"/>
        <c:crossBetween val="midCat"/>
      </c:valAx>
      <c:valAx>
        <c:axId val="7093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5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56645"/>
        <c:axId val="48250511"/>
      </c:scatterChart>
      <c:valAx>
        <c:axId val="69156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0511"/>
        <c:crossesAt val="0"/>
        <c:crossBetween val="midCat"/>
        <c:majorUnit val="30"/>
        <c:minorUnit val="30"/>
      </c:valAx>
      <c:valAx>
        <c:axId val="48250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6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40395"/>
        <c:axId val="33355123"/>
      </c:scatterChart>
      <c:valAx>
        <c:axId val="27340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5123"/>
        <c:crossesAt val="0"/>
        <c:crossBetween val="midCat"/>
        <c:majorUnit val="30"/>
        <c:minorUnit val="30"/>
      </c:valAx>
      <c:valAx>
        <c:axId val="33355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40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