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29983"/>
        <c:axId val="32227155"/>
      </c:barChart>
      <c:catAx>
        <c:axId val="46529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27155"/>
        <c:auto val="1"/>
        <c:lblAlgn val="ctr"/>
        <c:lblOffset val="100"/>
        <c:noMultiLvlLbl val="0"/>
      </c:catAx>
      <c:valAx>
        <c:axId val="32227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29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293682"/>
        <c:axId val="52858922"/>
      </c:barChart>
      <c:catAx>
        <c:axId val="72293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8922"/>
        <c:auto val="1"/>
        <c:lblAlgn val="ctr"/>
        <c:lblOffset val="100"/>
        <c:noMultiLvlLbl val="0"/>
      </c:catAx>
      <c:valAx>
        <c:axId val="52858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3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833684"/>
        <c:axId val="93421542"/>
      </c:barChart>
      <c:catAx>
        <c:axId val="53833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21542"/>
        <c:auto val="1"/>
        <c:lblAlgn val="ctr"/>
        <c:lblOffset val="100"/>
        <c:noMultiLvlLbl val="0"/>
      </c:catAx>
      <c:valAx>
        <c:axId val="93421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336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300236"/>
        <c:axId val="91990488"/>
      </c:barChart>
      <c:catAx>
        <c:axId val="1230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90488"/>
        <c:auto val="1"/>
        <c:lblAlgn val="ctr"/>
        <c:lblOffset val="100"/>
        <c:noMultiLvlLbl val="0"/>
      </c:catAx>
      <c:valAx>
        <c:axId val="91990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0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