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9611482"/>
        <c:axId val="14938734"/>
      </c:scatterChart>
      <c:valAx>
        <c:axId val="196114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734"/>
        <c:crossesAt val="0"/>
        <c:crossBetween val="midCat"/>
      </c:valAx>
      <c:valAx>
        <c:axId val="1493873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4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