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7327"/>
        <c:axId val="29410043"/>
      </c:lineChart>
      <c:catAx>
        <c:axId val="634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0043"/>
        <c:crossesAt val="0"/>
        <c:auto val="1"/>
        <c:lblAlgn val="ctr"/>
        <c:lblOffset val="100"/>
        <c:noMultiLvlLbl val="0"/>
      </c:catAx>
      <c:valAx>
        <c:axId val="2941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3458"/>
        <c:axId val="10693255"/>
      </c:lineChart>
      <c:catAx>
        <c:axId val="777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3255"/>
        <c:crossesAt val="0"/>
        <c:auto val="1"/>
        <c:lblAlgn val="ctr"/>
        <c:lblOffset val="100"/>
        <c:noMultiLvlLbl val="0"/>
      </c:catAx>
      <c:valAx>
        <c:axId val="1069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89152"/>
        <c:axId val="9210154"/>
      </c:barChart>
      <c:catAx>
        <c:axId val="867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154"/>
        <c:crossesAt val="0"/>
        <c:auto val="1"/>
        <c:lblAlgn val="ctr"/>
        <c:lblOffset val="100"/>
        <c:noMultiLvlLbl val="0"/>
      </c:catAx>
      <c:valAx>
        <c:axId val="921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411354"/>
        <c:axId val="89490004"/>
        <c:axId val="47398209"/>
      </c:bar3DChart>
      <c:catAx>
        <c:axId val="914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0004"/>
        <c:crossesAt val="0"/>
        <c:auto val="1"/>
        <c:lblAlgn val="ctr"/>
        <c:lblOffset val="100"/>
        <c:noMultiLvlLbl val="0"/>
      </c:catAx>
      <c:valAx>
        <c:axId val="8949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11354"/>
        <c:crossesAt val="1"/>
        <c:crossBetween val="midCat"/>
      </c:valAx>
      <c:serAx>
        <c:axId val="473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00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619489"/>
        <c:axId val="80710142"/>
      </c:scatterChart>
      <c:valAx>
        <c:axId val="896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0142"/>
        <c:crossesAt val="0"/>
        <c:crossBetween val="midCat"/>
      </c:valAx>
      <c:valAx>
        <c:axId val="8071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9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21482"/>
        <c:axId val="37465014"/>
      </c:scatterChart>
      <c:valAx>
        <c:axId val="95021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5014"/>
        <c:crossesAt val="0"/>
        <c:crossBetween val="midCat"/>
        <c:majorUnit val="30"/>
        <c:minorUnit val="30"/>
      </c:valAx>
      <c:valAx>
        <c:axId val="37465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1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420904"/>
        <c:axId val="7816699"/>
      </c:scatterChart>
      <c:valAx>
        <c:axId val="27420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699"/>
        <c:crossesAt val="0"/>
        <c:crossBetween val="midCat"/>
        <c:majorUnit val="30"/>
        <c:minorUnit val="30"/>
      </c:valAx>
      <c:valAx>
        <c:axId val="7816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0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