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551351"/>
        <c:axId val="99789562"/>
      </c:barChart>
      <c:catAx>
        <c:axId val="365513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89562"/>
        <c:auto val="1"/>
        <c:lblAlgn val="ctr"/>
        <c:lblOffset val="100"/>
        <c:noMultiLvlLbl val="0"/>
      </c:catAx>
      <c:valAx>
        <c:axId val="99789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513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981953"/>
        <c:axId val="20334483"/>
      </c:barChart>
      <c:catAx>
        <c:axId val="18981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34483"/>
        <c:auto val="1"/>
        <c:lblAlgn val="ctr"/>
        <c:lblOffset val="100"/>
        <c:noMultiLvlLbl val="0"/>
      </c:catAx>
      <c:valAx>
        <c:axId val="203344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819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599056"/>
        <c:axId val="45879396"/>
      </c:barChart>
      <c:catAx>
        <c:axId val="83599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79396"/>
        <c:auto val="1"/>
        <c:lblAlgn val="ctr"/>
        <c:lblOffset val="100"/>
        <c:noMultiLvlLbl val="0"/>
      </c:catAx>
      <c:valAx>
        <c:axId val="45879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990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961077"/>
        <c:axId val="67686496"/>
      </c:barChart>
      <c:catAx>
        <c:axId val="20961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86496"/>
        <c:auto val="1"/>
        <c:lblAlgn val="ctr"/>
        <c:lblOffset val="100"/>
        <c:noMultiLvlLbl val="0"/>
      </c:catAx>
      <c:valAx>
        <c:axId val="67686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610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