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86223"/>
        <c:axId val="18591744"/>
      </c:scatterChart>
      <c:valAx>
        <c:axId val="808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744"/>
        <c:crossesAt val="0"/>
        <c:crossBetween val="midCat"/>
      </c:valAx>
      <c:valAx>
        <c:axId val="1859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63301"/>
        <c:axId val="2670913"/>
      </c:lineChart>
      <c:catAx>
        <c:axId val="8636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13"/>
        <c:crossesAt val="0"/>
        <c:auto val="1"/>
        <c:lblAlgn val="ctr"/>
        <c:lblOffset val="100"/>
        <c:noMultiLvlLbl val="0"/>
      </c:catAx>
      <c:valAx>
        <c:axId val="267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