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033676"/>
        <c:axId val="53261172"/>
      </c:barChart>
      <c:catAx>
        <c:axId val="1903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1172"/>
        <c:crossesAt val="0"/>
        <c:auto val="1"/>
        <c:lblAlgn val="ctr"/>
        <c:lblOffset val="100"/>
        <c:noMultiLvlLbl val="0"/>
      </c:catAx>
      <c:valAx>
        <c:axId val="5326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3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323059"/>
        <c:axId val="15974591"/>
      </c:barChart>
      <c:catAx>
        <c:axId val="4932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4591"/>
        <c:crossesAt val="0"/>
        <c:auto val="1"/>
        <c:lblAlgn val="ctr"/>
        <c:lblOffset val="100"/>
        <c:noMultiLvlLbl val="0"/>
      </c:catAx>
      <c:valAx>
        <c:axId val="1597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3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