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93889"/>
        <c:axId val="97517353"/>
      </c:scatterChart>
      <c:valAx>
        <c:axId val="4449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353"/>
        <c:crossesAt val="0"/>
        <c:crossBetween val="midCat"/>
      </c:valAx>
      <c:valAx>
        <c:axId val="9751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5479"/>
        <c:axId val="11209220"/>
      </c:scatterChart>
      <c:valAx>
        <c:axId val="7662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220"/>
        <c:crossesAt val="0"/>
        <c:crossBetween val="midCat"/>
      </c:valAx>
      <c:valAx>
        <c:axId val="1120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27840"/>
        <c:axId val="85014336"/>
      </c:scatterChart>
      <c:valAx>
        <c:axId val="1302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336"/>
        <c:crossesAt val="0"/>
        <c:crossBetween val="midCat"/>
      </c:valAx>
      <c:valAx>
        <c:axId val="8501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8214"/>
        <c:axId val="87863342"/>
      </c:scatterChart>
      <c:valAx>
        <c:axId val="6244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342"/>
        <c:crossesAt val="0"/>
        <c:crossBetween val="midCat"/>
      </c:valAx>
      <c:valAx>
        <c:axId val="8786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