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22989"/>
        <c:axId val="23895871"/>
      </c:barChart>
      <c:catAx>
        <c:axId val="1492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871"/>
        <c:auto val="1"/>
        <c:lblAlgn val="ctr"/>
        <c:lblOffset val="100"/>
        <c:noMultiLvlLbl val="0"/>
      </c:catAx>
      <c:valAx>
        <c:axId val="2389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23899"/>
        <c:axId val="14561660"/>
      </c:barChart>
      <c:catAx>
        <c:axId val="2262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660"/>
        <c:auto val="1"/>
        <c:lblAlgn val="ctr"/>
        <c:lblOffset val="100"/>
        <c:noMultiLvlLbl val="0"/>
      </c:catAx>
      <c:valAx>
        <c:axId val="145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681"/>
        <c:axId val="54624295"/>
      </c:barChart>
      <c:catAx>
        <c:axId val="1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295"/>
        <c:auto val="1"/>
        <c:lblAlgn val="ctr"/>
        <c:lblOffset val="100"/>
        <c:noMultiLvlLbl val="0"/>
      </c:catAx>
      <c:valAx>
        <c:axId val="546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90155"/>
        <c:axId val="34358611"/>
      </c:barChart>
      <c:catAx>
        <c:axId val="8309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611"/>
        <c:auto val="1"/>
        <c:lblAlgn val="ctr"/>
        <c:lblOffset val="100"/>
        <c:noMultiLvlLbl val="0"/>
      </c:catAx>
      <c:valAx>
        <c:axId val="343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38711"/>
        <c:axId val="98454423"/>
      </c:barChart>
      <c:catAx>
        <c:axId val="7393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423"/>
        <c:auto val="1"/>
        <c:lblAlgn val="ctr"/>
        <c:lblOffset val="100"/>
        <c:noMultiLvlLbl val="0"/>
      </c:catAx>
      <c:valAx>
        <c:axId val="984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2091"/>
        <c:axId val="88291646"/>
      </c:barChart>
      <c:catAx>
        <c:axId val="648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646"/>
        <c:auto val="1"/>
        <c:lblAlgn val="ctr"/>
        <c:lblOffset val="100"/>
        <c:noMultiLvlLbl val="0"/>
      </c:catAx>
      <c:valAx>
        <c:axId val="882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29410"/>
        <c:axId val="62569649"/>
      </c:barChart>
      <c:catAx>
        <c:axId val="8102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649"/>
        <c:auto val="1"/>
        <c:lblAlgn val="ctr"/>
        <c:lblOffset val="100"/>
        <c:noMultiLvlLbl val="0"/>
      </c:catAx>
      <c:valAx>
        <c:axId val="625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73784"/>
        <c:axId val="9831901"/>
      </c:barChart>
      <c:catAx>
        <c:axId val="4777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01"/>
        <c:auto val="1"/>
        <c:lblAlgn val="ctr"/>
        <c:lblOffset val="100"/>
        <c:noMultiLvlLbl val="0"/>
      </c:catAx>
      <c:valAx>
        <c:axId val="98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87827"/>
        <c:axId val="5569032"/>
      </c:barChart>
      <c:catAx>
        <c:axId val="1628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32"/>
        <c:auto val="1"/>
        <c:lblAlgn val="ctr"/>
        <c:lblOffset val="100"/>
        <c:noMultiLvlLbl val="0"/>
      </c:catAx>
      <c:valAx>
        <c:axId val="556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40707"/>
        <c:axId val="11187356"/>
      </c:barChart>
      <c:catAx>
        <c:axId val="9944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356"/>
        <c:auto val="1"/>
        <c:lblAlgn val="ctr"/>
        <c:lblOffset val="100"/>
        <c:noMultiLvlLbl val="0"/>
      </c:catAx>
      <c:valAx>
        <c:axId val="111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86081"/>
        <c:axId val="5494519"/>
      </c:barChart>
      <c:catAx>
        <c:axId val="8468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19"/>
        <c:auto val="1"/>
        <c:lblAlgn val="ctr"/>
        <c:lblOffset val="100"/>
        <c:noMultiLvlLbl val="0"/>
      </c:catAx>
      <c:valAx>
        <c:axId val="549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41738"/>
        <c:axId val="18320114"/>
      </c:barChart>
      <c:catAx>
        <c:axId val="6484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114"/>
        <c:auto val="1"/>
        <c:lblAlgn val="ctr"/>
        <c:lblOffset val="100"/>
        <c:noMultiLvlLbl val="0"/>
      </c:catAx>
      <c:valAx>
        <c:axId val="1832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4772"/>
        <c:axId val="5323715"/>
      </c:barChart>
      <c:catAx>
        <c:axId val="808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15"/>
        <c:auto val="1"/>
        <c:lblAlgn val="ctr"/>
        <c:lblOffset val="100"/>
        <c:noMultiLvlLbl val="0"/>
      </c:catAx>
      <c:valAx>
        <c:axId val="53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06960"/>
        <c:axId val="98883132"/>
      </c:barChart>
      <c:catAx>
        <c:axId val="191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132"/>
        <c:auto val="1"/>
        <c:lblAlgn val="ctr"/>
        <c:lblOffset val="100"/>
        <c:noMultiLvlLbl val="0"/>
      </c:catAx>
      <c:valAx>
        <c:axId val="988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62384"/>
        <c:axId val="41172532"/>
      </c:barChart>
      <c:catAx>
        <c:axId val="8636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532"/>
        <c:auto val="1"/>
        <c:lblAlgn val="ctr"/>
        <c:lblOffset val="100"/>
        <c:noMultiLvlLbl val="0"/>
      </c:catAx>
      <c:valAx>
        <c:axId val="411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43760"/>
        <c:axId val="64458223"/>
      </c:barChart>
      <c:catAx>
        <c:axId val="7944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223"/>
        <c:auto val="1"/>
        <c:lblAlgn val="ctr"/>
        <c:lblOffset val="100"/>
        <c:noMultiLvlLbl val="0"/>
      </c:catAx>
      <c:valAx>
        <c:axId val="644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46755"/>
        <c:axId val="96630759"/>
      </c:barChart>
      <c:catAx>
        <c:axId val="368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759"/>
        <c:auto val="1"/>
        <c:lblAlgn val="ctr"/>
        <c:lblOffset val="100"/>
        <c:noMultiLvlLbl val="0"/>
      </c:catAx>
      <c:valAx>
        <c:axId val="966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58401"/>
        <c:axId val="59304638"/>
      </c:barChart>
      <c:catAx>
        <c:axId val="783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638"/>
        <c:auto val="1"/>
        <c:lblAlgn val="ctr"/>
        <c:lblOffset val="100"/>
        <c:noMultiLvlLbl val="0"/>
      </c:catAx>
      <c:valAx>
        <c:axId val="593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