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006318"/>
        <c:axId val="3724147"/>
      </c:scatterChart>
      <c:valAx>
        <c:axId val="670063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147"/>
        <c:crossesAt val="0"/>
        <c:crossBetween val="midCat"/>
      </c:valAx>
      <c:valAx>
        <c:axId val="37241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63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749294"/>
        <c:axId val="22031212"/>
      </c:scatterChart>
      <c:valAx>
        <c:axId val="347492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1212"/>
        <c:crossesAt val="0"/>
        <c:crossBetween val="midCat"/>
      </c:valAx>
      <c:valAx>
        <c:axId val="220312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92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79835"/>
        <c:axId val="41434607"/>
      </c:scatterChart>
      <c:valAx>
        <c:axId val="98798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4607"/>
        <c:crossesAt val="0"/>
        <c:crossBetween val="midCat"/>
      </c:valAx>
      <c:valAx>
        <c:axId val="414346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8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478175"/>
        <c:axId val="4062265"/>
      </c:scatterChart>
      <c:valAx>
        <c:axId val="164781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265"/>
        <c:crossesAt val="0"/>
        <c:crossBetween val="midCat"/>
      </c:valAx>
      <c:valAx>
        <c:axId val="40622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81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