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82585"/>
        <c:axId val="56973492"/>
      </c:barChart>
      <c:catAx>
        <c:axId val="5348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492"/>
        <c:auto val="1"/>
        <c:lblAlgn val="ctr"/>
        <c:lblOffset val="100"/>
        <c:noMultiLvlLbl val="0"/>
      </c:catAx>
      <c:valAx>
        <c:axId val="5697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40486"/>
        <c:axId val="24117494"/>
      </c:barChart>
      <c:catAx>
        <c:axId val="2414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494"/>
        <c:auto val="1"/>
        <c:lblAlgn val="ctr"/>
        <c:lblOffset val="100"/>
        <c:noMultiLvlLbl val="0"/>
      </c:catAx>
      <c:valAx>
        <c:axId val="2411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09915"/>
        <c:axId val="19234042"/>
      </c:barChart>
      <c:catAx>
        <c:axId val="8250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042"/>
        <c:auto val="1"/>
        <c:lblAlgn val="ctr"/>
        <c:lblOffset val="100"/>
        <c:noMultiLvlLbl val="0"/>
      </c:catAx>
      <c:valAx>
        <c:axId val="1923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94398"/>
        <c:axId val="84382602"/>
      </c:barChart>
      <c:catAx>
        <c:axId val="8679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602"/>
        <c:auto val="1"/>
        <c:lblAlgn val="ctr"/>
        <c:lblOffset val="100"/>
        <c:noMultiLvlLbl val="0"/>
      </c:catAx>
      <c:valAx>
        <c:axId val="8438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43106"/>
        <c:axId val="72587465"/>
      </c:barChart>
      <c:catAx>
        <c:axId val="6634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465"/>
        <c:auto val="1"/>
        <c:lblAlgn val="ctr"/>
        <c:lblOffset val="100"/>
        <c:noMultiLvlLbl val="0"/>
      </c:catAx>
      <c:valAx>
        <c:axId val="7258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94039"/>
        <c:axId val="36114995"/>
      </c:barChart>
      <c:catAx>
        <c:axId val="6119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995"/>
        <c:auto val="1"/>
        <c:lblAlgn val="ctr"/>
        <c:lblOffset val="100"/>
        <c:noMultiLvlLbl val="0"/>
      </c:catAx>
      <c:valAx>
        <c:axId val="3611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68156"/>
        <c:axId val="72928441"/>
      </c:barChart>
      <c:catAx>
        <c:axId val="9396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441"/>
        <c:auto val="1"/>
        <c:lblAlgn val="ctr"/>
        <c:lblOffset val="100"/>
        <c:noMultiLvlLbl val="0"/>
      </c:catAx>
      <c:valAx>
        <c:axId val="7292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33468"/>
        <c:axId val="85087477"/>
      </c:barChart>
      <c:catAx>
        <c:axId val="1373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477"/>
        <c:auto val="1"/>
        <c:lblAlgn val="ctr"/>
        <c:lblOffset val="100"/>
        <c:noMultiLvlLbl val="0"/>
      </c:catAx>
      <c:valAx>
        <c:axId val="8508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09342"/>
        <c:axId val="86719465"/>
      </c:barChart>
      <c:catAx>
        <c:axId val="5770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465"/>
        <c:auto val="1"/>
        <c:lblAlgn val="ctr"/>
        <c:lblOffset val="100"/>
        <c:noMultiLvlLbl val="0"/>
      </c:catAx>
      <c:valAx>
        <c:axId val="8671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50910"/>
        <c:axId val="33425279"/>
      </c:barChart>
      <c:catAx>
        <c:axId val="5935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279"/>
        <c:auto val="1"/>
        <c:lblAlgn val="ctr"/>
        <c:lblOffset val="100"/>
        <c:noMultiLvlLbl val="0"/>
      </c:catAx>
      <c:valAx>
        <c:axId val="3342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27474"/>
        <c:axId val="67138805"/>
      </c:barChart>
      <c:catAx>
        <c:axId val="1532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805"/>
        <c:auto val="1"/>
        <c:lblAlgn val="ctr"/>
        <c:lblOffset val="100"/>
        <c:noMultiLvlLbl val="0"/>
      </c:catAx>
      <c:valAx>
        <c:axId val="6713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18392"/>
        <c:axId val="50147801"/>
      </c:barChart>
      <c:catAx>
        <c:axId val="3531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801"/>
        <c:auto val="1"/>
        <c:lblAlgn val="ctr"/>
        <c:lblOffset val="100"/>
        <c:noMultiLvlLbl val="0"/>
      </c:catAx>
      <c:valAx>
        <c:axId val="5014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85646"/>
        <c:axId val="24774436"/>
      </c:barChart>
      <c:catAx>
        <c:axId val="5828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436"/>
        <c:auto val="1"/>
        <c:lblAlgn val="ctr"/>
        <c:lblOffset val="100"/>
        <c:noMultiLvlLbl val="0"/>
      </c:catAx>
      <c:valAx>
        <c:axId val="2477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73189"/>
        <c:axId val="21912030"/>
      </c:barChart>
      <c:catAx>
        <c:axId val="3067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030"/>
        <c:auto val="1"/>
        <c:lblAlgn val="ctr"/>
        <c:lblOffset val="100"/>
        <c:noMultiLvlLbl val="0"/>
      </c:catAx>
      <c:valAx>
        <c:axId val="2191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23297"/>
        <c:axId val="12767664"/>
      </c:barChart>
      <c:catAx>
        <c:axId val="8602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664"/>
        <c:auto val="1"/>
        <c:lblAlgn val="ctr"/>
        <c:lblOffset val="100"/>
        <c:noMultiLvlLbl val="0"/>
      </c:catAx>
      <c:valAx>
        <c:axId val="1276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39384"/>
        <c:axId val="42115668"/>
      </c:barChart>
      <c:catAx>
        <c:axId val="7253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668"/>
        <c:auto val="1"/>
        <c:lblAlgn val="ctr"/>
        <c:lblOffset val="100"/>
        <c:noMultiLvlLbl val="0"/>
      </c:catAx>
      <c:valAx>
        <c:axId val="4211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80414"/>
        <c:axId val="49924696"/>
      </c:barChart>
      <c:catAx>
        <c:axId val="2138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696"/>
        <c:auto val="1"/>
        <c:lblAlgn val="ctr"/>
        <c:lblOffset val="100"/>
        <c:noMultiLvlLbl val="0"/>
      </c:catAx>
      <c:valAx>
        <c:axId val="4992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05017"/>
        <c:axId val="52187149"/>
      </c:barChart>
      <c:catAx>
        <c:axId val="9430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149"/>
        <c:auto val="1"/>
        <c:lblAlgn val="ctr"/>
        <c:lblOffset val="100"/>
        <c:noMultiLvlLbl val="0"/>
      </c:catAx>
      <c:valAx>
        <c:axId val="5218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