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48893"/>
        <c:axId val="54866199"/>
      </c:scatterChart>
      <c:valAx>
        <c:axId val="57348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199"/>
        <c:crossesAt val="0"/>
        <c:crossBetween val="midCat"/>
      </c:valAx>
      <c:valAx>
        <c:axId val="54866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31866"/>
        <c:axId val="59255986"/>
      </c:scatterChart>
      <c:valAx>
        <c:axId val="24531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5986"/>
        <c:crossesAt val="0"/>
        <c:crossBetween val="midCat"/>
      </c:valAx>
      <c:valAx>
        <c:axId val="59255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2832"/>
        <c:axId val="31703696"/>
      </c:scatterChart>
      <c:valAx>
        <c:axId val="4662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696"/>
        <c:crossesAt val="0"/>
        <c:crossBetween val="midCat"/>
      </c:valAx>
      <c:valAx>
        <c:axId val="3170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71027"/>
        <c:axId val="5959640"/>
      </c:scatterChart>
      <c:valAx>
        <c:axId val="10071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40"/>
        <c:crossesAt val="0"/>
        <c:crossBetween val="midCat"/>
      </c:valAx>
      <c:valAx>
        <c:axId val="5959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