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5945"/>
        <c:axId val="20600409"/>
      </c:barChart>
      <c:catAx>
        <c:axId val="5305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09"/>
        <c:auto val="1"/>
        <c:lblAlgn val="ctr"/>
        <c:lblOffset val="100"/>
        <c:noMultiLvlLbl val="0"/>
      </c:catAx>
      <c:valAx>
        <c:axId val="2060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91871"/>
        <c:axId val="45943708"/>
      </c:barChart>
      <c:catAx>
        <c:axId val="4409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708"/>
        <c:auto val="1"/>
        <c:lblAlgn val="ctr"/>
        <c:lblOffset val="100"/>
        <c:noMultiLvlLbl val="0"/>
      </c:catAx>
      <c:valAx>
        <c:axId val="459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0970"/>
        <c:axId val="93047335"/>
      </c:barChart>
      <c:catAx>
        <c:axId val="125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7335"/>
        <c:auto val="1"/>
        <c:lblAlgn val="ctr"/>
        <c:lblOffset val="100"/>
        <c:noMultiLvlLbl val="0"/>
      </c:catAx>
      <c:valAx>
        <c:axId val="9304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02924"/>
        <c:axId val="56938627"/>
      </c:barChart>
      <c:catAx>
        <c:axId val="2380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27"/>
        <c:auto val="1"/>
        <c:lblAlgn val="ctr"/>
        <c:lblOffset val="100"/>
        <c:noMultiLvlLbl val="0"/>
      </c:catAx>
      <c:valAx>
        <c:axId val="5693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22901"/>
        <c:axId val="16674914"/>
      </c:barChart>
      <c:catAx>
        <c:axId val="5372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914"/>
        <c:auto val="1"/>
        <c:lblAlgn val="ctr"/>
        <c:lblOffset val="100"/>
        <c:noMultiLvlLbl val="0"/>
      </c:catAx>
      <c:valAx>
        <c:axId val="166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3103"/>
        <c:axId val="21497975"/>
      </c:barChart>
      <c:catAx>
        <c:axId val="396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975"/>
        <c:auto val="1"/>
        <c:lblAlgn val="ctr"/>
        <c:lblOffset val="100"/>
        <c:noMultiLvlLbl val="0"/>
      </c:catAx>
      <c:valAx>
        <c:axId val="2149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5003"/>
        <c:axId val="98364781"/>
      </c:barChart>
      <c:catAx>
        <c:axId val="597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4781"/>
        <c:auto val="1"/>
        <c:lblAlgn val="ctr"/>
        <c:lblOffset val="100"/>
        <c:noMultiLvlLbl val="0"/>
      </c:catAx>
      <c:valAx>
        <c:axId val="9836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28010"/>
        <c:axId val="89997039"/>
      </c:barChart>
      <c:catAx>
        <c:axId val="5952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039"/>
        <c:auto val="1"/>
        <c:lblAlgn val="ctr"/>
        <c:lblOffset val="100"/>
        <c:noMultiLvlLbl val="0"/>
      </c:catAx>
      <c:valAx>
        <c:axId val="8999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89635"/>
        <c:axId val="18727705"/>
      </c:barChart>
      <c:catAx>
        <c:axId val="6468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05"/>
        <c:auto val="1"/>
        <c:lblAlgn val="ctr"/>
        <c:lblOffset val="100"/>
        <c:noMultiLvlLbl val="0"/>
      </c:catAx>
      <c:valAx>
        <c:axId val="1872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575152"/>
        <c:axId val="40944711"/>
      </c:barChart>
      <c:catAx>
        <c:axId val="495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4711"/>
        <c:auto val="1"/>
        <c:lblAlgn val="ctr"/>
        <c:lblOffset val="100"/>
        <c:noMultiLvlLbl val="0"/>
      </c:catAx>
      <c:valAx>
        <c:axId val="4094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333316"/>
        <c:axId val="58497733"/>
      </c:barChart>
      <c:catAx>
        <c:axId val="9033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733"/>
        <c:auto val="1"/>
        <c:lblAlgn val="ctr"/>
        <c:lblOffset val="100"/>
        <c:noMultiLvlLbl val="0"/>
      </c:catAx>
      <c:valAx>
        <c:axId val="584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8117"/>
        <c:axId val="72443297"/>
      </c:barChart>
      <c:catAx>
        <c:axId val="519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97"/>
        <c:auto val="1"/>
        <c:lblAlgn val="ctr"/>
        <c:lblOffset val="100"/>
        <c:noMultiLvlLbl val="0"/>
      </c:catAx>
      <c:valAx>
        <c:axId val="7244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298760"/>
        <c:axId val="70840715"/>
      </c:barChart>
      <c:catAx>
        <c:axId val="62298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0715"/>
        <c:auto val="1"/>
        <c:lblAlgn val="ctr"/>
        <c:lblOffset val="100"/>
        <c:noMultiLvlLbl val="0"/>
      </c:catAx>
      <c:valAx>
        <c:axId val="7084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8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59220"/>
        <c:axId val="62588742"/>
      </c:barChart>
      <c:catAx>
        <c:axId val="2755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742"/>
        <c:auto val="1"/>
        <c:lblAlgn val="ctr"/>
        <c:lblOffset val="100"/>
        <c:noMultiLvlLbl val="0"/>
      </c:catAx>
      <c:valAx>
        <c:axId val="625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64743"/>
        <c:axId val="88209498"/>
      </c:barChart>
      <c:catAx>
        <c:axId val="7616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498"/>
        <c:auto val="1"/>
        <c:lblAlgn val="ctr"/>
        <c:lblOffset val="100"/>
        <c:noMultiLvlLbl val="0"/>
      </c:catAx>
      <c:valAx>
        <c:axId val="8820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086135"/>
        <c:axId val="25743867"/>
      </c:barChart>
      <c:catAx>
        <c:axId val="970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3867"/>
        <c:auto val="1"/>
        <c:lblAlgn val="ctr"/>
        <c:lblOffset val="100"/>
        <c:noMultiLvlLbl val="0"/>
      </c:catAx>
      <c:valAx>
        <c:axId val="2574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60359"/>
        <c:axId val="96001326"/>
      </c:barChart>
      <c:catAx>
        <c:axId val="589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326"/>
        <c:auto val="1"/>
        <c:lblAlgn val="ctr"/>
        <c:lblOffset val="100"/>
        <c:noMultiLvlLbl val="0"/>
      </c:catAx>
      <c:valAx>
        <c:axId val="9600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31635"/>
        <c:axId val="58224205"/>
      </c:barChart>
      <c:catAx>
        <c:axId val="6583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205"/>
        <c:auto val="1"/>
        <c:lblAlgn val="ctr"/>
        <c:lblOffset val="100"/>
        <c:noMultiLvlLbl val="0"/>
      </c:catAx>
      <c:valAx>
        <c:axId val="5822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