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75144"/>
        <c:axId val="66999149"/>
      </c:scatterChart>
      <c:valAx>
        <c:axId val="82975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149"/>
        <c:crossesAt val="0"/>
        <c:crossBetween val="midCat"/>
      </c:valAx>
      <c:valAx>
        <c:axId val="66999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236493"/>
        <c:axId val="69313630"/>
      </c:scatterChart>
      <c:valAx>
        <c:axId val="39236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630"/>
        <c:crossesAt val="0"/>
        <c:crossBetween val="midCat"/>
      </c:valAx>
      <c:valAx>
        <c:axId val="69313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