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76210"/>
        <c:axId val="83334515"/>
      </c:scatterChart>
      <c:valAx>
        <c:axId val="11176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515"/>
        <c:crossesAt val="0"/>
        <c:crossBetween val="midCat"/>
      </c:valAx>
      <c:valAx>
        <c:axId val="8333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00003"/>
        <c:axId val="53173789"/>
      </c:scatterChart>
      <c:valAx>
        <c:axId val="18000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789"/>
        <c:crossesAt val="0"/>
        <c:crossBetween val="midCat"/>
      </c:valAx>
      <c:valAx>
        <c:axId val="5317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