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226749"/>
        <c:axId val="60098816"/>
      </c:scatterChart>
      <c:valAx>
        <c:axId val="252267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8816"/>
        <c:crossesAt val="0"/>
        <c:crossBetween val="midCat"/>
      </c:valAx>
      <c:valAx>
        <c:axId val="600988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67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977026"/>
        <c:axId val="75620883"/>
      </c:scatterChart>
      <c:valAx>
        <c:axId val="839770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0883"/>
        <c:crossesAt val="0"/>
        <c:crossBetween val="midCat"/>
      </c:valAx>
      <c:valAx>
        <c:axId val="756208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70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