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528912"/>
        <c:axId val="30786058"/>
      </c:scatterChart>
      <c:valAx>
        <c:axId val="73528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058"/>
        <c:crossesAt val="0"/>
        <c:crossBetween val="midCat"/>
      </c:valAx>
      <c:valAx>
        <c:axId val="30786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53626"/>
        <c:axId val="59094143"/>
      </c:scatterChart>
      <c:valAx>
        <c:axId val="27053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143"/>
        <c:crossesAt val="0"/>
        <c:crossBetween val="midCat"/>
      </c:valAx>
      <c:valAx>
        <c:axId val="59094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