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08890"/>
        <c:axId val="44969668"/>
      </c:scatterChart>
      <c:valAx>
        <c:axId val="92108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668"/>
        <c:crossesAt val="0"/>
        <c:crossBetween val="midCat"/>
      </c:valAx>
      <c:valAx>
        <c:axId val="44969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70521"/>
        <c:axId val="13254215"/>
      </c:scatterChart>
      <c:valAx>
        <c:axId val="97870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215"/>
        <c:crossesAt val="0"/>
        <c:crossBetween val="midCat"/>
      </c:valAx>
      <c:valAx>
        <c:axId val="13254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