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729490"/>
        <c:axId val="64150234"/>
      </c:barChart>
      <c:catAx>
        <c:axId val="627294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150234"/>
        <c:crossesAt val="0"/>
        <c:auto val="1"/>
        <c:lblAlgn val="ctr"/>
        <c:lblOffset val="100"/>
        <c:noMultiLvlLbl val="0"/>
      </c:catAx>
      <c:valAx>
        <c:axId val="641502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72949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921544"/>
        <c:axId val="80158546"/>
      </c:barChart>
      <c:catAx>
        <c:axId val="689215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158546"/>
        <c:crossesAt val="0"/>
        <c:auto val="1"/>
        <c:lblAlgn val="ctr"/>
        <c:lblOffset val="100"/>
        <c:noMultiLvlLbl val="0"/>
      </c:catAx>
      <c:valAx>
        <c:axId val="801585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9215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