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19902"/>
        <c:axId val="64654115"/>
      </c:scatterChart>
      <c:valAx>
        <c:axId val="50419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115"/>
        <c:crossBetween val="midCat"/>
      </c:valAx>
      <c:valAx>
        <c:axId val="64654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35639"/>
        <c:axId val="60195373"/>
      </c:scatterChart>
      <c:valAx>
        <c:axId val="2353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73"/>
        <c:crossesAt val="0"/>
        <c:crossBetween val="midCat"/>
      </c:valAx>
      <c:valAx>
        <c:axId val="601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