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510735"/>
        <c:axId val="72174066"/>
      </c:scatterChart>
      <c:valAx>
        <c:axId val="655107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4066"/>
        <c:crossBetween val="midCat"/>
      </c:valAx>
      <c:valAx>
        <c:axId val="721740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07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892093"/>
        <c:axId val="43268354"/>
      </c:scatterChart>
      <c:valAx>
        <c:axId val="34892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8354"/>
        <c:crossesAt val="0"/>
        <c:crossBetween val="midCat"/>
      </c:valAx>
      <c:valAx>
        <c:axId val="4326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2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