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126776"/>
        <c:axId val="45470117"/>
      </c:scatterChart>
      <c:valAx>
        <c:axId val="92126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470117"/>
        <c:crossesAt val="0"/>
        <c:crossBetween val="midCat"/>
      </c:valAx>
      <c:valAx>
        <c:axId val="454701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1267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