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40241"/>
        <c:axId val="19322053"/>
      </c:scatterChart>
      <c:valAx>
        <c:axId val="24040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053"/>
        <c:crossBetween val="midCat"/>
      </c:valAx>
      <c:valAx>
        <c:axId val="19322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04520"/>
        <c:axId val="4808940"/>
      </c:scatterChart>
      <c:valAx>
        <c:axId val="8290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40"/>
        <c:crossesAt val="0"/>
        <c:crossBetween val="midCat"/>
      </c:valAx>
      <c:valAx>
        <c:axId val="48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