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4716"/>
        <c:axId val="81360982"/>
      </c:scatterChart>
      <c:valAx>
        <c:axId val="93204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82"/>
        <c:crossBetween val="midCat"/>
      </c:valAx>
      <c:valAx>
        <c:axId val="81360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83306"/>
        <c:axId val="26144257"/>
      </c:scatterChart>
      <c:valAx>
        <c:axId val="801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57"/>
        <c:crossesAt val="0"/>
        <c:crossBetween val="midCat"/>
      </c:valAx>
      <c:valAx>
        <c:axId val="261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