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912312"/>
        <c:axId val="77667936"/>
      </c:scatterChart>
      <c:valAx>
        <c:axId val="38912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936"/>
        <c:crossesAt val="0"/>
        <c:crossBetween val="midCat"/>
      </c:valAx>
      <c:valAx>
        <c:axId val="776679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3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907067"/>
        <c:axId val="3760379"/>
      </c:scatterChart>
      <c:valAx>
        <c:axId val="8190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79"/>
        <c:crossesAt val="0"/>
        <c:crossBetween val="midCat"/>
      </c:valAx>
      <c:valAx>
        <c:axId val="37603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805261"/>
        <c:axId val="2179225"/>
      </c:scatterChart>
      <c:valAx>
        <c:axId val="288052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25"/>
        <c:crossesAt val="0"/>
        <c:crossBetween val="midCat"/>
        <c:majorUnit val="10"/>
      </c:valAx>
      <c:valAx>
        <c:axId val="21792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039892"/>
        <c:axId val="52325698"/>
      </c:scatterChart>
      <c:valAx>
        <c:axId val="810398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698"/>
        <c:crossesAt val="0"/>
        <c:crossBetween val="midCat"/>
      </c:valAx>
      <c:valAx>
        <c:axId val="523256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25372"/>
        <c:axId val="59154979"/>
      </c:scatterChart>
      <c:valAx>
        <c:axId val="66253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979"/>
        <c:crossesAt val="0"/>
        <c:crossBetween val="midCat"/>
      </c:valAx>
      <c:valAx>
        <c:axId val="591549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