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237775"/>
        <c:axId val="39906885"/>
      </c:barChart>
      <c:catAx>
        <c:axId val="332377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06885"/>
        <c:auto val="1"/>
        <c:lblAlgn val="ctr"/>
        <c:lblOffset val="100"/>
        <c:noMultiLvlLbl val="0"/>
      </c:catAx>
      <c:valAx>
        <c:axId val="39906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377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147335"/>
        <c:axId val="7085402"/>
      </c:scatterChart>
      <c:valAx>
        <c:axId val="1014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02"/>
        <c:crossesAt val="0"/>
        <c:crossBetween val="midCat"/>
      </c:valAx>
      <c:valAx>
        <c:axId val="708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