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318780"/>
        <c:axId val="25489178"/>
      </c:scatterChart>
      <c:valAx>
        <c:axId val="163187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178"/>
        <c:crossBetween val="midCat"/>
      </c:valAx>
      <c:valAx>
        <c:axId val="254891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7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564882"/>
        <c:axId val="70593468"/>
      </c:scatterChart>
      <c:valAx>
        <c:axId val="9756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468"/>
        <c:crossesAt val="0"/>
        <c:crossBetween val="midCat"/>
      </c:valAx>
      <c:valAx>
        <c:axId val="7059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