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49142"/>
        <c:axId val="65475963"/>
      </c:scatterChart>
      <c:valAx>
        <c:axId val="57449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963"/>
        <c:crossBetween val="midCat"/>
      </c:valAx>
      <c:valAx>
        <c:axId val="65475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64805"/>
        <c:axId val="27376946"/>
      </c:scatterChart>
      <c:valAx>
        <c:axId val="9546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946"/>
        <c:crossesAt val="0"/>
        <c:crossBetween val="midCat"/>
      </c:valAx>
      <c:valAx>
        <c:axId val="273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