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710096"/>
        <c:axId val="13555481"/>
      </c:scatterChart>
      <c:valAx>
        <c:axId val="93710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481"/>
        <c:crossesAt val="0"/>
        <c:crossBetween val="midCat"/>
      </c:valAx>
      <c:valAx>
        <c:axId val="135554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0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399213"/>
        <c:axId val="96825565"/>
      </c:scatterChart>
      <c:valAx>
        <c:axId val="60399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565"/>
        <c:crossesAt val="0"/>
        <c:crossBetween val="midCat"/>
      </c:valAx>
      <c:valAx>
        <c:axId val="968255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506977"/>
        <c:axId val="55664191"/>
      </c:scatterChart>
      <c:valAx>
        <c:axId val="645069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191"/>
        <c:crossesAt val="0"/>
        <c:crossBetween val="midCat"/>
        <c:majorUnit val="10"/>
      </c:valAx>
      <c:valAx>
        <c:axId val="556641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377067"/>
        <c:axId val="36184775"/>
      </c:scatterChart>
      <c:valAx>
        <c:axId val="223770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775"/>
        <c:crossesAt val="0"/>
        <c:crossBetween val="midCat"/>
      </c:valAx>
      <c:valAx>
        <c:axId val="361847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386864"/>
        <c:axId val="77262629"/>
      </c:scatterChart>
      <c:valAx>
        <c:axId val="883868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629"/>
        <c:crossesAt val="0"/>
        <c:crossBetween val="midCat"/>
      </c:valAx>
      <c:valAx>
        <c:axId val="772626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