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23559"/>
        <c:axId val="42790868"/>
      </c:barChart>
      <c:catAx>
        <c:axId val="94923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0868"/>
        <c:auto val="1"/>
        <c:lblAlgn val="ctr"/>
        <c:lblOffset val="100"/>
        <c:noMultiLvlLbl val="0"/>
      </c:catAx>
      <c:valAx>
        <c:axId val="42790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35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04420"/>
        <c:axId val="51112131"/>
      </c:scatterChart>
      <c:valAx>
        <c:axId val="2770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131"/>
        <c:crossesAt val="0"/>
        <c:crossBetween val="midCat"/>
      </c:valAx>
      <c:valAx>
        <c:axId val="511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