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676122"/>
        <c:axId val="55681192"/>
      </c:scatterChart>
      <c:valAx>
        <c:axId val="686761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192"/>
        <c:crossBetween val="midCat"/>
      </c:valAx>
      <c:valAx>
        <c:axId val="556811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1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10437"/>
        <c:axId val="12536401"/>
      </c:scatterChart>
      <c:valAx>
        <c:axId val="6431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401"/>
        <c:crossesAt val="0"/>
        <c:crossBetween val="midCat"/>
      </c:valAx>
      <c:valAx>
        <c:axId val="1253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