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15861"/>
        <c:axId val="52066607"/>
      </c:scatterChart>
      <c:valAx>
        <c:axId val="73915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07"/>
        <c:crossBetween val="midCat"/>
      </c:valAx>
      <c:valAx>
        <c:axId val="52066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2507"/>
        <c:axId val="97256176"/>
      </c:scatterChart>
      <c:valAx>
        <c:axId val="90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76"/>
        <c:crossesAt val="0"/>
        <c:crossBetween val="midCat"/>
      </c:valAx>
      <c:valAx>
        <c:axId val="972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