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75733"/>
        <c:axId val="2153204"/>
      </c:scatterChart>
      <c:valAx>
        <c:axId val="6827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4"/>
        <c:crossesAt val="0"/>
        <c:crossBetween val="midCat"/>
      </c:valAx>
      <c:valAx>
        <c:axId val="21532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90559"/>
        <c:axId val="91514761"/>
      </c:scatterChart>
      <c:valAx>
        <c:axId val="6659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61"/>
        <c:crossesAt val="0"/>
        <c:crossBetween val="midCat"/>
      </c:valAx>
      <c:valAx>
        <c:axId val="91514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339907"/>
        <c:axId val="58575383"/>
      </c:scatterChart>
      <c:valAx>
        <c:axId val="14339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383"/>
        <c:crossesAt val="0"/>
        <c:crossBetween val="midCat"/>
        <c:majorUnit val="10"/>
      </c:valAx>
      <c:valAx>
        <c:axId val="58575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91874"/>
        <c:axId val="92510743"/>
      </c:scatterChart>
      <c:valAx>
        <c:axId val="60491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743"/>
        <c:crossesAt val="0"/>
        <c:crossBetween val="midCat"/>
      </c:valAx>
      <c:valAx>
        <c:axId val="925107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45066"/>
        <c:axId val="86773886"/>
      </c:scatterChart>
      <c:valAx>
        <c:axId val="625450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86"/>
        <c:crossesAt val="0"/>
        <c:crossBetween val="midCat"/>
      </c:valAx>
      <c:valAx>
        <c:axId val="86773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