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1228773"/>
        <c:axId val="65160705"/>
      </c:barChart>
      <c:catAx>
        <c:axId val="212287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160705"/>
        <c:auto val="1"/>
        <c:lblAlgn val="ctr"/>
        <c:lblOffset val="100"/>
        <c:noMultiLvlLbl val="0"/>
      </c:catAx>
      <c:valAx>
        <c:axId val="651607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22877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6692843"/>
        <c:axId val="63577895"/>
      </c:scatterChart>
      <c:valAx>
        <c:axId val="76692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7895"/>
        <c:crossesAt val="0"/>
        <c:crossBetween val="midCat"/>
      </c:valAx>
      <c:valAx>
        <c:axId val="63577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28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